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Ожидаемая оценка </t>
  </si>
  <si>
    <t xml:space="preserve">поступления доходов бюджета Рыбно-Ватажского сельского  сельского поселения за 2018 год</t>
  </si>
  <si>
    <t xml:space="preserve">в рублях</t>
  </si>
  <si>
    <t xml:space="preserve">Код БК</t>
  </si>
  <si>
    <t xml:space="preserve">Наименование</t>
  </si>
  <si>
    <t xml:space="preserve">первоначальный план на 2018 год</t>
  </si>
  <si>
    <t xml:space="preserve">уточненный план на 2018 год</t>
  </si>
  <si>
    <t xml:space="preserve">исполнено на 01.11 2018 год</t>
  </si>
  <si>
    <t xml:space="preserve">Ожид за2018</t>
  </si>
  <si>
    <t xml:space="preserve">% исполнения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к первоначальному плану</t>
  </si>
  <si>
    <t xml:space="preserve">к уточненному плану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  000 1 03 02160 01 0000 110  000 1 03 02170 01 0000 110   000 1 03 02180 01 0000 110 </t>
  </si>
  <si>
    <t xml:space="preserve">Доходы от оплаты акцизов на нефтепродукты</t>
  </si>
  <si>
    <t xml:space="preserve">000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988 1 11 09000 00 0000 12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19700</t>
  </si>
  <si>
    <t xml:space="preserve">000 117 00000 00 0000 180</t>
  </si>
  <si>
    <t xml:space="preserve">ПРОЧИЕ НЕНАЛОГОВЫЕ ДОХОДЫ</t>
  </si>
  <si>
    <t xml:space="preserve">988 117 05000 00 0000 180</t>
  </si>
  <si>
    <t xml:space="preserve">Средства самообложения граждан 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01001 00 0000 151</t>
  </si>
  <si>
    <t xml:space="preserve">Дотации  на выравнивание  бюджетной обеспеченности</t>
  </si>
  <si>
    <t xml:space="preserve">988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8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2600</t>
  </si>
  <si>
    <t xml:space="preserve">988 202 40000  00  0000  151</t>
  </si>
  <si>
    <t xml:space="preserve">Иные межбюджетные трансферты </t>
  </si>
  <si>
    <t xml:space="preserve">00</t>
  </si>
  <si>
    <t xml:space="preserve">988 202 49999  00  0000  151</t>
  </si>
  <si>
    <t xml:space="preserve">Прочие межбюджетные трансферты, передаваемые бюджетам </t>
  </si>
  <si>
    <t xml:space="preserve">0</t>
  </si>
  <si>
    <t xml:space="preserve">988 202 49999  10  0000  151</t>
  </si>
  <si>
    <t xml:space="preserve">Прочие межбюджетные трансферты, передаваемые бюджетам  сельских поселений </t>
  </si>
  <si>
    <t xml:space="preserve">988 204 00000 00 0000 000</t>
  </si>
  <si>
    <t xml:space="preserve">Безвозмездные поступления от негосударственных организации </t>
  </si>
  <si>
    <t xml:space="preserve">988 204  05000 10 0000 180 </t>
  </si>
  <si>
    <t xml:space="preserve">Безвозмездные поступления  от негосударственных организации в бюджеты сельских поселений </t>
  </si>
  <si>
    <t xml:space="preserve">988 204 05099 10 0000 180</t>
  </si>
  <si>
    <t xml:space="preserve">Прочие безвозмездные поступления  от негосударственных организации в бюджеты сельских поселений </t>
  </si>
  <si>
    <t xml:space="preserve">000 207 05000  00 0000 000</t>
  </si>
  <si>
    <t xml:space="preserve">Прочие безвозмездные поступления </t>
  </si>
  <si>
    <t xml:space="preserve">000 207 05000 10 0000 180 </t>
  </si>
  <si>
    <r>
      <rPr>
        <sz val="8"/>
        <rFont val="Arial"/>
        <family val="2"/>
        <charset val="204"/>
      </rPr>
      <t xml:space="preserve">Прочие безвозмездные поступления в бюджеты </t>
    </r>
    <r>
      <rPr>
        <sz val="8"/>
        <color rgb="FF000000"/>
        <rFont val="Arial"/>
        <family val="2"/>
        <charset val="204"/>
      </rPr>
      <t xml:space="preserve">сельских </t>
    </r>
    <r>
      <rPr>
        <sz val="8"/>
        <rFont val="Arial"/>
        <family val="2"/>
        <charset val="204"/>
      </rPr>
      <t xml:space="preserve">поселений</t>
    </r>
  </si>
  <si>
    <t xml:space="preserve">988 20705030 10 0000 18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General"/>
    <numFmt numFmtId="169" formatCode="#,##0.0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C13" colorId="64" zoomScale="80" zoomScaleNormal="100" zoomScalePageLayoutView="80" workbookViewId="0">
      <selection pane="topLeft" activeCell="I45" activeCellId="0" sqref="I4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3.56"/>
    <col collapsed="false" customWidth="true" hidden="false" outlineLevel="0" max="4" min="4" style="2" width="45.99"/>
    <col collapsed="false" customWidth="true" hidden="true" outlineLevel="0" max="6" min="5" style="1" width="9.06"/>
    <col collapsed="false" customWidth="true" hidden="false" outlineLevel="0" max="7" min="7" style="1" width="11.28"/>
    <col collapsed="false" customWidth="true" hidden="false" outlineLevel="0" max="8" min="8" style="1" width="10.41"/>
    <col collapsed="false" customWidth="true" hidden="false" outlineLevel="0" max="10" min="9" style="1" width="9.99"/>
    <col collapsed="false" customWidth="true" hidden="false" outlineLevel="0" max="11" min="11" style="1" width="8.85"/>
    <col collapsed="false" customWidth="true" hidden="false" outlineLevel="0" max="12" min="12" style="3" width="8.41"/>
    <col collapsed="false" customWidth="true" hidden="true" outlineLevel="0" max="13" min="13" style="4" width="0.85"/>
    <col collapsed="false" customWidth="false" hidden="false" outlineLevel="0" max="257" min="14" style="4" width="9.14"/>
  </cols>
  <sheetData>
    <row r="1" s="9" customFormat="true" ht="123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6"/>
      <c r="J1" s="6"/>
      <c r="K1" s="6"/>
      <c r="L1" s="8" t="s">
        <v>6</v>
      </c>
    </row>
    <row r="2" s="9" customFormat="true" ht="15.75" hidden="false" customHeight="false" outlineLevel="0" collapsed="false">
      <c r="A2" s="5"/>
      <c r="B2" s="5"/>
      <c r="C2" s="10"/>
      <c r="D2" s="11"/>
      <c r="E2" s="11"/>
      <c r="F2" s="11"/>
      <c r="G2" s="11"/>
      <c r="H2" s="11"/>
      <c r="I2" s="11"/>
      <c r="J2" s="11"/>
      <c r="K2" s="11"/>
      <c r="L2" s="12"/>
    </row>
    <row r="3" s="9" customFormat="true" ht="15.75" hidden="false" customHeight="false" outlineLevel="0" collapsed="false">
      <c r="A3" s="5"/>
      <c r="B3" s="5"/>
      <c r="C3" s="10"/>
      <c r="D3" s="11"/>
      <c r="E3" s="11"/>
      <c r="F3" s="11"/>
      <c r="G3" s="11"/>
      <c r="H3" s="11"/>
      <c r="I3" s="11"/>
      <c r="J3" s="11"/>
      <c r="K3" s="11"/>
      <c r="L3" s="13"/>
    </row>
    <row r="4" s="9" customFormat="true" ht="15.75" hidden="false" customHeight="false" outlineLevel="0" collapsed="false">
      <c r="A4" s="5"/>
      <c r="B4" s="5"/>
      <c r="C4" s="10"/>
      <c r="D4" s="11"/>
      <c r="E4" s="11"/>
      <c r="F4" s="11"/>
      <c r="G4" s="11"/>
      <c r="H4" s="11"/>
      <c r="I4" s="11"/>
      <c r="J4" s="11"/>
      <c r="K4" s="11"/>
      <c r="L4" s="12"/>
    </row>
    <row r="5" s="9" customFormat="true" ht="11.25" hidden="false" customHeight="false" outlineLevel="0" collapsed="false">
      <c r="A5" s="5"/>
      <c r="B5" s="5"/>
      <c r="C5" s="10"/>
      <c r="D5" s="14"/>
      <c r="E5" s="10"/>
      <c r="F5" s="10"/>
      <c r="G5" s="10"/>
      <c r="H5" s="10"/>
      <c r="I5" s="10"/>
      <c r="J5" s="10"/>
      <c r="K5" s="10"/>
      <c r="L5" s="12"/>
    </row>
    <row r="6" s="9" customFormat="true" ht="18.75" hidden="false" customHeight="true" outlineLevel="0" collapsed="false">
      <c r="A6" s="5"/>
      <c r="B6" s="5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5"/>
    </row>
    <row r="7" s="9" customFormat="true" ht="28.5" hidden="false" customHeight="true" outlineLevel="0" collapsed="false">
      <c r="A7" s="5"/>
      <c r="B7" s="5"/>
      <c r="C7" s="16"/>
      <c r="D7" s="15" t="s">
        <v>8</v>
      </c>
      <c r="E7" s="15"/>
      <c r="F7" s="15"/>
      <c r="G7" s="15"/>
      <c r="H7" s="15"/>
      <c r="I7" s="15"/>
      <c r="J7" s="16"/>
      <c r="K7" s="16"/>
      <c r="L7" s="16"/>
    </row>
    <row r="8" s="9" customFormat="true" ht="15.75" hidden="false" customHeight="false" outlineLevel="0" collapsed="false">
      <c r="A8" s="5"/>
      <c r="B8" s="5"/>
      <c r="C8" s="17"/>
      <c r="D8" s="17"/>
      <c r="E8" s="17"/>
      <c r="F8" s="17"/>
      <c r="G8" s="17"/>
      <c r="H8" s="17"/>
      <c r="I8" s="17"/>
      <c r="J8" s="17"/>
      <c r="K8" s="17"/>
      <c r="L8" s="18" t="s">
        <v>9</v>
      </c>
    </row>
    <row r="9" s="9" customFormat="true" ht="15.75" hidden="false" customHeight="true" outlineLevel="0" collapsed="false">
      <c r="A9" s="5"/>
      <c r="B9" s="5"/>
      <c r="C9" s="19" t="s">
        <v>10</v>
      </c>
      <c r="D9" s="19" t="s">
        <v>11</v>
      </c>
      <c r="E9" s="20"/>
      <c r="F9" s="20"/>
      <c r="G9" s="21" t="s">
        <v>12</v>
      </c>
      <c r="H9" s="22" t="s">
        <v>13</v>
      </c>
      <c r="I9" s="21" t="s">
        <v>14</v>
      </c>
      <c r="J9" s="21" t="s">
        <v>15</v>
      </c>
      <c r="K9" s="23" t="s">
        <v>16</v>
      </c>
      <c r="L9" s="23"/>
    </row>
    <row r="10" s="26" customFormat="true" ht="52.5" hidden="false" customHeight="true" outlineLevel="0" collapsed="false">
      <c r="A10" s="24" t="s">
        <v>17</v>
      </c>
      <c r="B10" s="24" t="s">
        <v>18</v>
      </c>
      <c r="C10" s="19"/>
      <c r="D10" s="19"/>
      <c r="E10" s="19" t="s">
        <v>19</v>
      </c>
      <c r="F10" s="19" t="s">
        <v>20</v>
      </c>
      <c r="G10" s="21"/>
      <c r="H10" s="22"/>
      <c r="I10" s="21"/>
      <c r="J10" s="21"/>
      <c r="K10" s="19" t="s">
        <v>21</v>
      </c>
      <c r="L10" s="25" t="s">
        <v>22</v>
      </c>
    </row>
    <row r="11" s="26" customFormat="true" ht="15" hidden="false" customHeight="true" outlineLevel="0" collapsed="false">
      <c r="A11" s="24"/>
      <c r="B11" s="24"/>
      <c r="C11" s="27" t="s">
        <v>23</v>
      </c>
      <c r="D11" s="27" t="s">
        <v>24</v>
      </c>
      <c r="E11" s="27"/>
      <c r="F11" s="27"/>
      <c r="G11" s="19" t="s">
        <v>25</v>
      </c>
      <c r="H11" s="22" t="n">
        <v>4</v>
      </c>
      <c r="I11" s="19" t="s">
        <v>26</v>
      </c>
      <c r="J11" s="27"/>
      <c r="K11" s="27" t="s">
        <v>27</v>
      </c>
      <c r="L11" s="25" t="n">
        <v>7</v>
      </c>
    </row>
    <row r="12" customFormat="false" ht="18" hidden="false" customHeight="true" outlineLevel="0" collapsed="false">
      <c r="A12" s="1" t="s">
        <v>28</v>
      </c>
      <c r="B12" s="1" t="s">
        <v>29</v>
      </c>
      <c r="C12" s="28" t="s">
        <v>30</v>
      </c>
      <c r="D12" s="29" t="s">
        <v>31</v>
      </c>
      <c r="E12" s="30" t="s">
        <v>32</v>
      </c>
      <c r="F12" s="30" t="s">
        <v>28</v>
      </c>
      <c r="G12" s="31" t="n">
        <f aca="false">G13+G15+G18+G20+G23+G25+G36</f>
        <v>937000</v>
      </c>
      <c r="H12" s="32" t="n">
        <f aca="false">H13+H15+H18+H20+H23+H25+H28+H31+H33+H36</f>
        <v>937000</v>
      </c>
      <c r="I12" s="32" t="n">
        <f aca="false">I13+I15+I18+I20+I23+I25+I28+I31+I33+I36</f>
        <v>563390</v>
      </c>
      <c r="J12" s="32" t="n">
        <f aca="false">J13+J15+J18+J20+J23+J25+J28+J31+J33+J36</f>
        <v>633226</v>
      </c>
      <c r="K12" s="33" t="n">
        <f aca="false">J12/G12*100</f>
        <v>67.5801494130203</v>
      </c>
      <c r="L12" s="33" t="n">
        <f aca="false">J12/H12*100</f>
        <v>67.5801494130203</v>
      </c>
    </row>
    <row r="13" customFormat="false" ht="15" hidden="false" customHeight="true" outlineLevel="0" collapsed="false">
      <c r="A13" s="1" t="s">
        <v>28</v>
      </c>
      <c r="B13" s="1" t="s">
        <v>33</v>
      </c>
      <c r="C13" s="34" t="s">
        <v>34</v>
      </c>
      <c r="D13" s="35" t="s">
        <v>35</v>
      </c>
      <c r="E13" s="36" t="s">
        <v>32</v>
      </c>
      <c r="F13" s="36" t="s">
        <v>28</v>
      </c>
      <c r="G13" s="37" t="n">
        <f aca="false">G14</f>
        <v>165600</v>
      </c>
      <c r="H13" s="38" t="n">
        <f aca="false">H14</f>
        <v>165600</v>
      </c>
      <c r="I13" s="39" t="n">
        <f aca="false">I14</f>
        <v>135245</v>
      </c>
      <c r="J13" s="39" t="n">
        <f aca="false">J14</f>
        <v>165600</v>
      </c>
      <c r="K13" s="33" t="n">
        <f aca="false">J13/G13*100</f>
        <v>100</v>
      </c>
      <c r="L13" s="33" t="n">
        <f aca="false">J13/H13*100</f>
        <v>100</v>
      </c>
    </row>
    <row r="14" customFormat="false" ht="13.5" hidden="false" customHeight="true" outlineLevel="0" collapsed="false">
      <c r="A14" s="1" t="s">
        <v>28</v>
      </c>
      <c r="B14" s="1" t="s">
        <v>36</v>
      </c>
      <c r="C14" s="40" t="s">
        <v>37</v>
      </c>
      <c r="D14" s="41" t="s">
        <v>38</v>
      </c>
      <c r="E14" s="42" t="s">
        <v>32</v>
      </c>
      <c r="F14" s="42" t="s">
        <v>39</v>
      </c>
      <c r="G14" s="43" t="n">
        <v>165600</v>
      </c>
      <c r="H14" s="44" t="n">
        <v>165600</v>
      </c>
      <c r="I14" s="45" t="n">
        <v>135245</v>
      </c>
      <c r="J14" s="46" t="n">
        <v>165600</v>
      </c>
      <c r="K14" s="33" t="n">
        <f aca="false">J14/G14*100</f>
        <v>100</v>
      </c>
      <c r="L14" s="33" t="n">
        <f aca="false">J14/H14*100</f>
        <v>100</v>
      </c>
    </row>
    <row r="15" customFormat="false" ht="24.75" hidden="false" customHeight="true" outlineLevel="0" collapsed="false">
      <c r="C15" s="34" t="s">
        <v>40</v>
      </c>
      <c r="D15" s="35" t="s">
        <v>41</v>
      </c>
      <c r="E15" s="36"/>
      <c r="F15" s="36"/>
      <c r="G15" s="47" t="n">
        <f aca="false">G16</f>
        <v>446900</v>
      </c>
      <c r="H15" s="44" t="n">
        <f aca="false">H16</f>
        <v>446900</v>
      </c>
      <c r="I15" s="44" t="n">
        <f aca="false">I16</f>
        <v>399915</v>
      </c>
      <c r="J15" s="44" t="n">
        <f aca="false">J16</f>
        <v>446900</v>
      </c>
      <c r="K15" s="33" t="n">
        <f aca="false">J15/G15*100</f>
        <v>100</v>
      </c>
      <c r="L15" s="33" t="n">
        <f aca="false">J15/H15*100</f>
        <v>100</v>
      </c>
    </row>
    <row r="16" customFormat="false" ht="24.75" hidden="false" customHeight="true" outlineLevel="0" collapsed="false">
      <c r="C16" s="40" t="s">
        <v>42</v>
      </c>
      <c r="D16" s="41" t="s">
        <v>43</v>
      </c>
      <c r="E16" s="42"/>
      <c r="F16" s="42"/>
      <c r="G16" s="48" t="n">
        <v>446900</v>
      </c>
      <c r="H16" s="44" t="n">
        <v>446900</v>
      </c>
      <c r="I16" s="45" t="n">
        <v>399915</v>
      </c>
      <c r="J16" s="46" t="n">
        <v>446900</v>
      </c>
      <c r="K16" s="33" t="n">
        <f aca="false">J16/G16*100</f>
        <v>100</v>
      </c>
      <c r="L16" s="33" t="n">
        <f aca="false">J16/H16*100</f>
        <v>100</v>
      </c>
    </row>
    <row r="17" customFormat="false" ht="51" hidden="true" customHeight="true" outlineLevel="0" collapsed="false">
      <c r="C17" s="41" t="s">
        <v>44</v>
      </c>
      <c r="D17" s="41" t="s">
        <v>45</v>
      </c>
      <c r="E17" s="42"/>
      <c r="F17" s="42"/>
      <c r="G17" s="37" t="n">
        <v>6100</v>
      </c>
      <c r="H17" s="44" t="n">
        <v>114900</v>
      </c>
      <c r="I17" s="49"/>
      <c r="J17" s="46"/>
      <c r="K17" s="33" t="n">
        <f aca="false">J17/G17*100</f>
        <v>0</v>
      </c>
      <c r="L17" s="33" t="n">
        <f aca="false">J17/H17*100</f>
        <v>0</v>
      </c>
    </row>
    <row r="18" s="53" customFormat="true" ht="15" hidden="false" customHeight="true" outlineLevel="0" collapsed="false">
      <c r="A18" s="50"/>
      <c r="B18" s="50"/>
      <c r="C18" s="51" t="s">
        <v>46</v>
      </c>
      <c r="D18" s="52" t="s">
        <v>47</v>
      </c>
      <c r="E18" s="36"/>
      <c r="F18" s="36"/>
      <c r="G18" s="43" t="n">
        <f aca="false">G19</f>
        <v>32100</v>
      </c>
      <c r="H18" s="38" t="n">
        <f aca="false">H19</f>
        <v>32100</v>
      </c>
      <c r="I18" s="39" t="n">
        <f aca="false">I19</f>
        <v>-171224</v>
      </c>
      <c r="J18" s="39" t="n">
        <f aca="false">J19</f>
        <v>-203324</v>
      </c>
      <c r="K18" s="33" t="n">
        <f aca="false">J18/G18*100</f>
        <v>-633.408099688474</v>
      </c>
      <c r="L18" s="33" t="n">
        <f aca="false">J18/H18*100</f>
        <v>-633.408099688474</v>
      </c>
    </row>
    <row r="19" customFormat="false" ht="13.5" hidden="false" customHeight="true" outlineLevel="0" collapsed="false">
      <c r="C19" s="54" t="s">
        <v>48</v>
      </c>
      <c r="D19" s="55" t="s">
        <v>49</v>
      </c>
      <c r="E19" s="42"/>
      <c r="F19" s="42"/>
      <c r="G19" s="37" t="n">
        <v>32100</v>
      </c>
      <c r="H19" s="44" t="n">
        <v>32100</v>
      </c>
      <c r="I19" s="45" t="n">
        <v>-171224</v>
      </c>
      <c r="J19" s="46" t="n">
        <v>-203324</v>
      </c>
      <c r="K19" s="33" t="n">
        <f aca="false">J19/G19*100</f>
        <v>-633.408099688474</v>
      </c>
      <c r="L19" s="33" t="n">
        <f aca="false">J19/H19*100</f>
        <v>-633.408099688474</v>
      </c>
    </row>
    <row r="20" customFormat="false" ht="15" hidden="false" customHeight="true" outlineLevel="0" collapsed="false">
      <c r="A20" s="1" t="s">
        <v>28</v>
      </c>
      <c r="B20" s="1" t="s">
        <v>50</v>
      </c>
      <c r="C20" s="34" t="s">
        <v>51</v>
      </c>
      <c r="D20" s="35" t="s">
        <v>52</v>
      </c>
      <c r="E20" s="36" t="s">
        <v>32</v>
      </c>
      <c r="F20" s="36" t="s">
        <v>28</v>
      </c>
      <c r="G20" s="37" t="n">
        <f aca="false">G21+G22</f>
        <v>172300</v>
      </c>
      <c r="H20" s="38" t="n">
        <f aca="false">H21+H22</f>
        <v>172300</v>
      </c>
      <c r="I20" s="39" t="n">
        <f aca="false">I21+I22</f>
        <v>100062</v>
      </c>
      <c r="J20" s="39" t="n">
        <f aca="false">J21+J22</f>
        <v>111000</v>
      </c>
      <c r="K20" s="33" t="n">
        <f aca="false">J20/G20*100</f>
        <v>64.4225188624492</v>
      </c>
      <c r="L20" s="33" t="n">
        <f aca="false">J20/H20*100</f>
        <v>64.4225188624492</v>
      </c>
    </row>
    <row r="21" customFormat="false" ht="13.5" hidden="false" customHeight="true" outlineLevel="0" collapsed="false">
      <c r="A21" s="1" t="s">
        <v>28</v>
      </c>
      <c r="B21" s="1" t="s">
        <v>53</v>
      </c>
      <c r="C21" s="40" t="s">
        <v>54</v>
      </c>
      <c r="D21" s="41" t="s">
        <v>55</v>
      </c>
      <c r="E21" s="42" t="s">
        <v>32</v>
      </c>
      <c r="F21" s="42" t="s">
        <v>39</v>
      </c>
      <c r="G21" s="43" t="n">
        <v>15300</v>
      </c>
      <c r="H21" s="44" t="n">
        <v>15300</v>
      </c>
      <c r="I21" s="45" t="n">
        <v>9950</v>
      </c>
      <c r="J21" s="46" t="n">
        <v>11000</v>
      </c>
      <c r="K21" s="33" t="n">
        <f aca="false">J21/G21*100</f>
        <v>71.8954248366013</v>
      </c>
      <c r="L21" s="33" t="n">
        <f aca="false">J21/H21*100</f>
        <v>71.8954248366013</v>
      </c>
    </row>
    <row r="22" customFormat="false" ht="13.5" hidden="false" customHeight="true" outlineLevel="0" collapsed="false">
      <c r="A22" s="1" t="s">
        <v>56</v>
      </c>
      <c r="B22" s="1" t="s">
        <v>53</v>
      </c>
      <c r="C22" s="40" t="s">
        <v>57</v>
      </c>
      <c r="D22" s="41" t="s">
        <v>58</v>
      </c>
      <c r="E22" s="42" t="s">
        <v>32</v>
      </c>
      <c r="F22" s="42" t="s">
        <v>39</v>
      </c>
      <c r="G22" s="43" t="n">
        <v>157000</v>
      </c>
      <c r="H22" s="44" t="n">
        <v>157000</v>
      </c>
      <c r="I22" s="45" t="n">
        <v>90112</v>
      </c>
      <c r="J22" s="46" t="n">
        <v>100000</v>
      </c>
      <c r="K22" s="33" t="n">
        <f aca="false">J22/G22*100</f>
        <v>63.6942675159236</v>
      </c>
      <c r="L22" s="33" t="n">
        <f aca="false">J22/H22*100</f>
        <v>63.6942675159236</v>
      </c>
    </row>
    <row r="23" customFormat="false" ht="15" hidden="false" customHeight="true" outlineLevel="0" collapsed="false">
      <c r="C23" s="34" t="s">
        <v>59</v>
      </c>
      <c r="D23" s="35" t="s">
        <v>60</v>
      </c>
      <c r="E23" s="36"/>
      <c r="F23" s="36"/>
      <c r="G23" s="37" t="n">
        <f aca="false">G24</f>
        <v>10400</v>
      </c>
      <c r="H23" s="38" t="n">
        <f aca="false">H24</f>
        <v>10400</v>
      </c>
      <c r="I23" s="39" t="n">
        <f aca="false">I24</f>
        <v>3510</v>
      </c>
      <c r="J23" s="39" t="n">
        <f aca="false">J24</f>
        <v>7000</v>
      </c>
      <c r="K23" s="33" t="n">
        <f aca="false">J23/G23*100</f>
        <v>67.3076923076923</v>
      </c>
      <c r="L23" s="33" t="n">
        <f aca="false">J23/H23*100</f>
        <v>67.3076923076923</v>
      </c>
    </row>
    <row r="24" customFormat="false" ht="35.25" hidden="false" customHeight="true" outlineLevel="0" collapsed="false">
      <c r="C24" s="40" t="s">
        <v>61</v>
      </c>
      <c r="D24" s="41" t="s">
        <v>62</v>
      </c>
      <c r="E24" s="42"/>
      <c r="F24" s="42"/>
      <c r="G24" s="43" t="n">
        <v>10400</v>
      </c>
      <c r="H24" s="44" t="n">
        <v>10400</v>
      </c>
      <c r="I24" s="45" t="n">
        <v>3510</v>
      </c>
      <c r="J24" s="46" t="n">
        <v>7000</v>
      </c>
      <c r="K24" s="33" t="n">
        <f aca="false">J24/G24*100</f>
        <v>67.3076923076923</v>
      </c>
      <c r="L24" s="33" t="n">
        <f aca="false">J24/H24*100</f>
        <v>67.3076923076923</v>
      </c>
    </row>
    <row r="25" customFormat="false" ht="27" hidden="false" customHeight="true" outlineLevel="0" collapsed="false">
      <c r="A25" s="1" t="s">
        <v>28</v>
      </c>
      <c r="B25" s="1" t="s">
        <v>63</v>
      </c>
      <c r="C25" s="34" t="s">
        <v>64</v>
      </c>
      <c r="D25" s="35" t="s">
        <v>65</v>
      </c>
      <c r="E25" s="36" t="s">
        <v>32</v>
      </c>
      <c r="F25" s="36" t="s">
        <v>28</v>
      </c>
      <c r="G25" s="43" t="n">
        <v>19700</v>
      </c>
      <c r="H25" s="48" t="n">
        <f aca="false">H35</f>
        <v>19700</v>
      </c>
      <c r="I25" s="45" t="n">
        <f aca="false">I26+I27+I35</f>
        <v>11282</v>
      </c>
      <c r="J25" s="45" t="n">
        <f aca="false">J26+J27+J35</f>
        <v>15000</v>
      </c>
      <c r="K25" s="33" t="n">
        <f aca="false">J25/G25*100</f>
        <v>76.1421319796954</v>
      </c>
      <c r="L25" s="33" t="n">
        <f aca="false">J25/H25*100</f>
        <v>76.1421319796954</v>
      </c>
    </row>
    <row r="26" customFormat="false" ht="57" hidden="true" customHeight="true" outlineLevel="0" collapsed="false">
      <c r="C26" s="40" t="s">
        <v>66</v>
      </c>
      <c r="D26" s="56" t="s">
        <v>67</v>
      </c>
      <c r="E26" s="42"/>
      <c r="F26" s="42"/>
      <c r="G26" s="57"/>
      <c r="H26" s="44"/>
      <c r="I26" s="45"/>
      <c r="J26" s="58"/>
      <c r="K26" s="33" t="e">
        <f aca="false">J26/G26*100</f>
        <v>#DIV/0!</v>
      </c>
      <c r="L26" s="33" t="e">
        <f aca="false">J26/H26*100</f>
        <v>#DIV/0!</v>
      </c>
    </row>
    <row r="27" customFormat="false" ht="57" hidden="true" customHeight="true" outlineLevel="0" collapsed="false">
      <c r="C27" s="40" t="s">
        <v>68</v>
      </c>
      <c r="D27" s="56" t="s">
        <v>69</v>
      </c>
      <c r="E27" s="42"/>
      <c r="F27" s="42"/>
      <c r="G27" s="57"/>
      <c r="H27" s="44"/>
      <c r="I27" s="45"/>
      <c r="J27" s="58"/>
      <c r="K27" s="33" t="e">
        <f aca="false">J27/G27*100</f>
        <v>#DIV/0!</v>
      </c>
      <c r="L27" s="33" t="e">
        <f aca="false">J27/H27*100</f>
        <v>#DIV/0!</v>
      </c>
    </row>
    <row r="28" customFormat="false" ht="15" hidden="true" customHeight="true" outlineLevel="0" collapsed="false">
      <c r="C28" s="34" t="s">
        <v>70</v>
      </c>
      <c r="D28" s="59" t="s">
        <v>71</v>
      </c>
      <c r="E28" s="36"/>
      <c r="F28" s="36"/>
      <c r="G28" s="60"/>
      <c r="H28" s="38" t="n">
        <f aca="false">H29+H30</f>
        <v>0</v>
      </c>
      <c r="I28" s="39"/>
      <c r="J28" s="61"/>
      <c r="K28" s="33" t="e">
        <f aca="false">J28/G28*100</f>
        <v>#DIV/0!</v>
      </c>
      <c r="L28" s="33" t="e">
        <f aca="false">J28/H28*100</f>
        <v>#DIV/0!</v>
      </c>
    </row>
    <row r="29" customFormat="false" ht="51" hidden="true" customHeight="true" outlineLevel="0" collapsed="false">
      <c r="C29" s="40" t="s">
        <v>72</v>
      </c>
      <c r="D29" s="56" t="s">
        <v>73</v>
      </c>
      <c r="E29" s="42"/>
      <c r="F29" s="42"/>
      <c r="G29" s="57"/>
      <c r="H29" s="44"/>
      <c r="I29" s="45"/>
      <c r="J29" s="58"/>
      <c r="K29" s="33" t="e">
        <f aca="false">J29/G29*100</f>
        <v>#DIV/0!</v>
      </c>
      <c r="L29" s="33" t="e">
        <f aca="false">J29/H29*100</f>
        <v>#DIV/0!</v>
      </c>
    </row>
    <row r="30" customFormat="false" ht="39" hidden="true" customHeight="true" outlineLevel="0" collapsed="false">
      <c r="C30" s="40" t="s">
        <v>74</v>
      </c>
      <c r="D30" s="56" t="s">
        <v>75</v>
      </c>
      <c r="E30" s="42"/>
      <c r="F30" s="42"/>
      <c r="G30" s="57"/>
      <c r="H30" s="44"/>
      <c r="I30" s="45"/>
      <c r="J30" s="58"/>
      <c r="K30" s="33" t="e">
        <f aca="false">J30/G30*100</f>
        <v>#DIV/0!</v>
      </c>
      <c r="L30" s="33" t="e">
        <f aca="false">J30/H30*100</f>
        <v>#DIV/0!</v>
      </c>
    </row>
    <row r="31" customFormat="false" ht="15" hidden="true" customHeight="true" outlineLevel="0" collapsed="false">
      <c r="C31" s="40" t="s">
        <v>76</v>
      </c>
      <c r="D31" s="59" t="s">
        <v>77</v>
      </c>
      <c r="E31" s="42"/>
      <c r="F31" s="42"/>
      <c r="G31" s="57"/>
      <c r="H31" s="38" t="n">
        <f aca="false">H32</f>
        <v>0</v>
      </c>
      <c r="I31" s="45"/>
      <c r="J31" s="58"/>
      <c r="K31" s="33" t="e">
        <f aca="false">J31/G31*100</f>
        <v>#DIV/0!</v>
      </c>
      <c r="L31" s="33" t="e">
        <f aca="false">J31/H31*100</f>
        <v>#DIV/0!</v>
      </c>
    </row>
    <row r="32" customFormat="false" ht="28.5" hidden="true" customHeight="true" outlineLevel="0" collapsed="false">
      <c r="C32" s="40" t="s">
        <v>78</v>
      </c>
      <c r="D32" s="56" t="s">
        <v>79</v>
      </c>
      <c r="E32" s="42"/>
      <c r="F32" s="42"/>
      <c r="G32" s="57"/>
      <c r="H32" s="44"/>
      <c r="I32" s="45"/>
      <c r="J32" s="58"/>
      <c r="K32" s="33" t="e">
        <f aca="false">J32/G32*100</f>
        <v>#DIV/0!</v>
      </c>
      <c r="L32" s="33" t="e">
        <f aca="false">J32/H32*100</f>
        <v>#DIV/0!</v>
      </c>
    </row>
    <row r="33" customFormat="false" ht="15" hidden="true" customHeight="true" outlineLevel="0" collapsed="false">
      <c r="C33" s="34" t="s">
        <v>80</v>
      </c>
      <c r="D33" s="59" t="s">
        <v>81</v>
      </c>
      <c r="E33" s="36"/>
      <c r="F33" s="36"/>
      <c r="G33" s="60"/>
      <c r="H33" s="38" t="n">
        <f aca="false">H34</f>
        <v>0</v>
      </c>
      <c r="I33" s="39"/>
      <c r="J33" s="61"/>
      <c r="K33" s="33" t="e">
        <f aca="false">J33/G33*100</f>
        <v>#DIV/0!</v>
      </c>
      <c r="L33" s="33" t="e">
        <f aca="false">J33/H33*100</f>
        <v>#DIV/0!</v>
      </c>
    </row>
    <row r="34" customFormat="false" ht="13.5" hidden="true" customHeight="true" outlineLevel="0" collapsed="false">
      <c r="C34" s="40" t="s">
        <v>82</v>
      </c>
      <c r="D34" s="56" t="s">
        <v>81</v>
      </c>
      <c r="E34" s="36"/>
      <c r="F34" s="36"/>
      <c r="G34" s="60"/>
      <c r="H34" s="44"/>
      <c r="I34" s="39"/>
      <c r="J34" s="61"/>
      <c r="K34" s="33" t="e">
        <f aca="false">J34/G34*100</f>
        <v>#DIV/0!</v>
      </c>
      <c r="L34" s="33" t="e">
        <f aca="false">J34/H34*100</f>
        <v>#DIV/0!</v>
      </c>
    </row>
    <row r="35" customFormat="false" ht="66.75" hidden="false" customHeight="true" outlineLevel="0" collapsed="false">
      <c r="C35" s="40" t="s">
        <v>83</v>
      </c>
      <c r="D35" s="56" t="s">
        <v>84</v>
      </c>
      <c r="E35" s="42"/>
      <c r="F35" s="42"/>
      <c r="G35" s="57" t="s">
        <v>85</v>
      </c>
      <c r="H35" s="44" t="n">
        <v>19700</v>
      </c>
      <c r="I35" s="45" t="n">
        <v>11282</v>
      </c>
      <c r="J35" s="46" t="n">
        <v>15000</v>
      </c>
      <c r="K35" s="33" t="n">
        <f aca="false">J35/G35*100</f>
        <v>76.1421319796954</v>
      </c>
      <c r="L35" s="33" t="n">
        <f aca="false">J35/H35*100</f>
        <v>76.1421319796954</v>
      </c>
    </row>
    <row r="36" customFormat="false" ht="25.5" hidden="false" customHeight="true" outlineLevel="0" collapsed="false">
      <c r="C36" s="34" t="s">
        <v>86</v>
      </c>
      <c r="D36" s="59" t="s">
        <v>87</v>
      </c>
      <c r="E36" s="36"/>
      <c r="F36" s="36"/>
      <c r="G36" s="39" t="n">
        <f aca="false">G37</f>
        <v>90000</v>
      </c>
      <c r="H36" s="39" t="n">
        <f aca="false">H37</f>
        <v>90000</v>
      </c>
      <c r="I36" s="39" t="n">
        <f aca="false">I37</f>
        <v>84600</v>
      </c>
      <c r="J36" s="39" t="n">
        <f aca="false">J37</f>
        <v>91050</v>
      </c>
      <c r="K36" s="33" t="n">
        <f aca="false">J36/G36*100</f>
        <v>101.166666666667</v>
      </c>
      <c r="L36" s="33" t="n">
        <f aca="false">J36/H36*100</f>
        <v>101.166666666667</v>
      </c>
    </row>
    <row r="37" customFormat="false" ht="25.5" hidden="false" customHeight="true" outlineLevel="0" collapsed="false">
      <c r="C37" s="34" t="s">
        <v>88</v>
      </c>
      <c r="D37" s="56" t="s">
        <v>89</v>
      </c>
      <c r="E37" s="36"/>
      <c r="F37" s="36"/>
      <c r="G37" s="39" t="n">
        <v>90000</v>
      </c>
      <c r="H37" s="38" t="n">
        <v>90000</v>
      </c>
      <c r="I37" s="45" t="n">
        <v>84600</v>
      </c>
      <c r="J37" s="46" t="n">
        <v>91050</v>
      </c>
      <c r="K37" s="33" t="n">
        <f aca="false">J37/G37*100</f>
        <v>101.166666666667</v>
      </c>
      <c r="L37" s="33" t="n">
        <f aca="false">J37/H37*100</f>
        <v>101.166666666667</v>
      </c>
    </row>
    <row r="38" s="26" customFormat="true" ht="16.5" hidden="false" customHeight="true" outlineLevel="0" collapsed="false">
      <c r="A38" s="24" t="s">
        <v>28</v>
      </c>
      <c r="B38" s="24" t="s">
        <v>90</v>
      </c>
      <c r="C38" s="35" t="s">
        <v>91</v>
      </c>
      <c r="D38" s="35" t="s">
        <v>92</v>
      </c>
      <c r="E38" s="62" t="s">
        <v>32</v>
      </c>
      <c r="F38" s="62" t="s">
        <v>28</v>
      </c>
      <c r="G38" s="63" t="n">
        <f aca="false">G39</f>
        <v>1494300</v>
      </c>
      <c r="H38" s="64" t="n">
        <f aca="false">H39+H51+H54</f>
        <v>2105575</v>
      </c>
      <c r="I38" s="64" t="n">
        <f aca="false">I39+I51+I54</f>
        <v>1761993</v>
      </c>
      <c r="J38" s="64" t="n">
        <f aca="false">J39+J51+J54</f>
        <v>2057550</v>
      </c>
      <c r="K38" s="33" t="n">
        <f aca="false">J38/G38*100</f>
        <v>137.693234290303</v>
      </c>
      <c r="L38" s="33" t="n">
        <f aca="false">J38/H38*100</f>
        <v>97.7191503508543</v>
      </c>
    </row>
    <row r="39" s="26" customFormat="true" ht="23.25" hidden="false" customHeight="false" outlineLevel="0" collapsed="false">
      <c r="A39" s="24"/>
      <c r="B39" s="24"/>
      <c r="C39" s="35" t="s">
        <v>93</v>
      </c>
      <c r="D39" s="35" t="s">
        <v>94</v>
      </c>
      <c r="E39" s="62"/>
      <c r="F39" s="62"/>
      <c r="G39" s="47" t="n">
        <f aca="false">G40+G45</f>
        <v>1494300</v>
      </c>
      <c r="H39" s="65" t="n">
        <f aca="false">H40+H45</f>
        <v>1747725</v>
      </c>
      <c r="I39" s="65" t="n">
        <f aca="false">I40+I45</f>
        <v>1404143</v>
      </c>
      <c r="J39" s="65" t="n">
        <f aca="false">J40+J45</f>
        <v>1699700</v>
      </c>
      <c r="K39" s="33" t="n">
        <f aca="false">J39/G39*100</f>
        <v>113.74556648598</v>
      </c>
      <c r="L39" s="33" t="n">
        <f aca="false">J39/H39*100</f>
        <v>97.2521420704058</v>
      </c>
    </row>
    <row r="40" s="26" customFormat="true" ht="23.25" hidden="false" customHeight="false" outlineLevel="0" collapsed="false">
      <c r="A40" s="24" t="s">
        <v>28</v>
      </c>
      <c r="B40" s="24" t="s">
        <v>95</v>
      </c>
      <c r="C40" s="35" t="s">
        <v>96</v>
      </c>
      <c r="D40" s="35" t="s">
        <v>97</v>
      </c>
      <c r="E40" s="62" t="s">
        <v>32</v>
      </c>
      <c r="F40" s="62" t="s">
        <v>98</v>
      </c>
      <c r="G40" s="37" t="n">
        <v>1431700</v>
      </c>
      <c r="H40" s="65" t="n">
        <f aca="false">H41+H43+H48</f>
        <v>1685125</v>
      </c>
      <c r="I40" s="65" t="n">
        <f aca="false">I41+I43+I48</f>
        <v>1341543</v>
      </c>
      <c r="J40" s="66" t="n">
        <f aca="false">J41+J43</f>
        <v>1637100</v>
      </c>
      <c r="K40" s="33" t="n">
        <f aca="false">J40/G40*100</f>
        <v>114.346580987637</v>
      </c>
      <c r="L40" s="33" t="n">
        <f aca="false">J40/H40*100</f>
        <v>97.1500630517024</v>
      </c>
    </row>
    <row r="41" s="26" customFormat="true" ht="22.5" hidden="false" customHeight="true" outlineLevel="0" collapsed="false">
      <c r="A41" s="24"/>
      <c r="B41" s="24"/>
      <c r="C41" s="35" t="s">
        <v>99</v>
      </c>
      <c r="D41" s="35" t="s">
        <v>100</v>
      </c>
      <c r="E41" s="62"/>
      <c r="F41" s="62"/>
      <c r="G41" s="43" t="n">
        <v>869100</v>
      </c>
      <c r="H41" s="65" t="n">
        <f aca="false">H42</f>
        <v>869100</v>
      </c>
      <c r="I41" s="66" t="n">
        <f aca="false">I42</f>
        <v>724318</v>
      </c>
      <c r="J41" s="66" t="n">
        <f aca="false">J42</f>
        <v>882900</v>
      </c>
      <c r="K41" s="33" t="n">
        <f aca="false">J41/G41*100</f>
        <v>101.587849499482</v>
      </c>
      <c r="L41" s="33" t="n">
        <f aca="false">J41/H41*100</f>
        <v>101.587849499482</v>
      </c>
    </row>
    <row r="42" s="26" customFormat="true" ht="24" hidden="false" customHeight="true" outlineLevel="0" collapsed="false">
      <c r="A42" s="24"/>
      <c r="B42" s="24"/>
      <c r="C42" s="41" t="s">
        <v>101</v>
      </c>
      <c r="D42" s="41" t="s">
        <v>102</v>
      </c>
      <c r="E42" s="67"/>
      <c r="F42" s="67"/>
      <c r="G42" s="43" t="n">
        <v>869100</v>
      </c>
      <c r="H42" s="68" t="n">
        <v>869100</v>
      </c>
      <c r="I42" s="69" t="n">
        <v>724318</v>
      </c>
      <c r="J42" s="68" t="n">
        <v>882900</v>
      </c>
      <c r="K42" s="33" t="n">
        <f aca="false">J42/G42*100</f>
        <v>101.587849499482</v>
      </c>
      <c r="L42" s="33" t="n">
        <f aca="false">J42/H42*100</f>
        <v>101.587849499482</v>
      </c>
    </row>
    <row r="43" s="26" customFormat="true" ht="24" hidden="false" customHeight="true" outlineLevel="0" collapsed="false">
      <c r="A43" s="24"/>
      <c r="B43" s="24"/>
      <c r="C43" s="35" t="s">
        <v>103</v>
      </c>
      <c r="D43" s="35" t="s">
        <v>104</v>
      </c>
      <c r="E43" s="62"/>
      <c r="F43" s="62"/>
      <c r="G43" s="37" t="n">
        <f aca="false">G44</f>
        <v>562600</v>
      </c>
      <c r="H43" s="65" t="n">
        <f aca="false">H44</f>
        <v>714100</v>
      </c>
      <c r="I43" s="66" t="n">
        <f aca="false">I44</f>
        <v>515300</v>
      </c>
      <c r="J43" s="66" t="n">
        <f aca="false">J44</f>
        <v>754200</v>
      </c>
      <c r="K43" s="33" t="n">
        <f aca="false">J43/G43*100</f>
        <v>134.056167792392</v>
      </c>
      <c r="L43" s="33" t="n">
        <f aca="false">J43/H43*100</f>
        <v>105.615460019605</v>
      </c>
    </row>
    <row r="44" s="26" customFormat="true" ht="24" hidden="false" customHeight="true" outlineLevel="0" collapsed="false">
      <c r="A44" s="24"/>
      <c r="B44" s="24"/>
      <c r="C44" s="41" t="s">
        <v>105</v>
      </c>
      <c r="D44" s="41" t="s">
        <v>106</v>
      </c>
      <c r="E44" s="67"/>
      <c r="F44" s="67"/>
      <c r="G44" s="43" t="n">
        <v>562600</v>
      </c>
      <c r="H44" s="68" t="n">
        <v>714100</v>
      </c>
      <c r="I44" s="69" t="n">
        <v>515300</v>
      </c>
      <c r="J44" s="68" t="n">
        <v>754200</v>
      </c>
      <c r="K44" s="33" t="n">
        <f aca="false">J44/G44*100</f>
        <v>134.056167792392</v>
      </c>
      <c r="L44" s="33" t="n">
        <f aca="false">J44/H44*100</f>
        <v>105.615460019605</v>
      </c>
    </row>
    <row r="45" s="26" customFormat="true" ht="25.5" hidden="false" customHeight="true" outlineLevel="0" collapsed="false">
      <c r="A45" s="24"/>
      <c r="B45" s="24"/>
      <c r="C45" s="35" t="s">
        <v>107</v>
      </c>
      <c r="D45" s="35" t="s">
        <v>108</v>
      </c>
      <c r="E45" s="62"/>
      <c r="F45" s="62"/>
      <c r="G45" s="70" t="str">
        <f aca="false">G46</f>
        <v>62600</v>
      </c>
      <c r="H45" s="65" t="n">
        <f aca="false">H46</f>
        <v>62600</v>
      </c>
      <c r="I45" s="66" t="n">
        <f aca="false">I46</f>
        <v>62600</v>
      </c>
      <c r="J45" s="66" t="n">
        <f aca="false">J46</f>
        <v>62600</v>
      </c>
      <c r="K45" s="33" t="n">
        <f aca="false">J45/G45*100</f>
        <v>100</v>
      </c>
      <c r="L45" s="33" t="n">
        <f aca="false">J45/H45*100</f>
        <v>100</v>
      </c>
    </row>
    <row r="46" s="26" customFormat="true" ht="42" hidden="false" customHeight="true" outlineLevel="0" collapsed="false">
      <c r="A46" s="24"/>
      <c r="B46" s="24"/>
      <c r="C46" s="41" t="s">
        <v>109</v>
      </c>
      <c r="D46" s="41" t="s">
        <v>110</v>
      </c>
      <c r="E46" s="67"/>
      <c r="F46" s="67"/>
      <c r="G46" s="69" t="str">
        <f aca="false">G47</f>
        <v>62600</v>
      </c>
      <c r="H46" s="68" t="n">
        <f aca="false">H47</f>
        <v>62600</v>
      </c>
      <c r="I46" s="68" t="n">
        <v>62600</v>
      </c>
      <c r="J46" s="68" t="n">
        <f aca="false">J47</f>
        <v>62600</v>
      </c>
      <c r="K46" s="33" t="n">
        <f aca="false">J46/G46*100</f>
        <v>100</v>
      </c>
      <c r="L46" s="33" t="n">
        <f aca="false">J46/H46*100</f>
        <v>100</v>
      </c>
    </row>
    <row r="47" s="26" customFormat="true" ht="37.5" hidden="false" customHeight="true" outlineLevel="0" collapsed="false">
      <c r="A47" s="24"/>
      <c r="B47" s="24"/>
      <c r="C47" s="41" t="s">
        <v>111</v>
      </c>
      <c r="D47" s="41" t="s">
        <v>112</v>
      </c>
      <c r="E47" s="62"/>
      <c r="F47" s="62"/>
      <c r="G47" s="71" t="s">
        <v>113</v>
      </c>
      <c r="H47" s="68" t="n">
        <v>62600</v>
      </c>
      <c r="I47" s="68" t="n">
        <v>58400</v>
      </c>
      <c r="J47" s="68" t="n">
        <v>62600</v>
      </c>
      <c r="K47" s="33" t="n">
        <f aca="false">J47/G47*100</f>
        <v>100</v>
      </c>
      <c r="L47" s="33" t="n">
        <f aca="false">J47/H47*100</f>
        <v>100</v>
      </c>
    </row>
    <row r="48" s="26" customFormat="true" ht="27" hidden="false" customHeight="true" outlineLevel="0" collapsed="false">
      <c r="A48" s="24"/>
      <c r="B48" s="24"/>
      <c r="C48" s="72" t="s">
        <v>114</v>
      </c>
      <c r="D48" s="73" t="s">
        <v>115</v>
      </c>
      <c r="E48" s="62"/>
      <c r="F48" s="62"/>
      <c r="G48" s="74" t="s">
        <v>116</v>
      </c>
      <c r="H48" s="65" t="n">
        <v>101925</v>
      </c>
      <c r="I48" s="65" t="n">
        <v>101925</v>
      </c>
      <c r="J48" s="65" t="n">
        <v>101925</v>
      </c>
      <c r="K48" s="33" t="e">
        <f aca="false">J48/G48*100</f>
        <v>#DIV/0!</v>
      </c>
      <c r="L48" s="33" t="n">
        <f aca="false">J48/H48*100</f>
        <v>100</v>
      </c>
    </row>
    <row r="49" s="26" customFormat="true" ht="31.5" hidden="false" customHeight="true" outlineLevel="0" collapsed="false">
      <c r="A49" s="24"/>
      <c r="B49" s="24"/>
      <c r="C49" s="75" t="s">
        <v>117</v>
      </c>
      <c r="D49" s="76" t="s">
        <v>118</v>
      </c>
      <c r="E49" s="62"/>
      <c r="F49" s="62"/>
      <c r="G49" s="71" t="s">
        <v>119</v>
      </c>
      <c r="H49" s="68" t="n">
        <v>101925</v>
      </c>
      <c r="I49" s="68" t="n">
        <v>101925</v>
      </c>
      <c r="J49" s="68" t="n">
        <v>101925</v>
      </c>
      <c r="K49" s="33" t="e">
        <f aca="false">J49/G49*100</f>
        <v>#DIV/0!</v>
      </c>
      <c r="L49" s="33" t="n">
        <f aca="false">J49/H49*100</f>
        <v>100</v>
      </c>
    </row>
    <row r="50" s="26" customFormat="true" ht="32.25" hidden="false" customHeight="true" outlineLevel="0" collapsed="false">
      <c r="A50" s="24"/>
      <c r="B50" s="24"/>
      <c r="C50" s="75" t="s">
        <v>120</v>
      </c>
      <c r="D50" s="76" t="s">
        <v>121</v>
      </c>
      <c r="E50" s="62"/>
      <c r="F50" s="62"/>
      <c r="G50" s="71" t="s">
        <v>119</v>
      </c>
      <c r="H50" s="68" t="n">
        <v>101925</v>
      </c>
      <c r="I50" s="68" t="n">
        <v>101925</v>
      </c>
      <c r="J50" s="68" t="n">
        <v>101925</v>
      </c>
      <c r="K50" s="33" t="e">
        <f aca="false">J50/G50*100</f>
        <v>#DIV/0!</v>
      </c>
      <c r="L50" s="33" t="n">
        <f aca="false">J50/H50*100</f>
        <v>100</v>
      </c>
    </row>
    <row r="51" s="26" customFormat="true" ht="28.5" hidden="false" customHeight="true" outlineLevel="0" collapsed="false">
      <c r="A51" s="24"/>
      <c r="B51" s="24"/>
      <c r="C51" s="75" t="s">
        <v>122</v>
      </c>
      <c r="D51" s="77" t="s">
        <v>123</v>
      </c>
      <c r="E51" s="78"/>
      <c r="F51" s="78"/>
      <c r="G51" s="79" t="s">
        <v>119</v>
      </c>
      <c r="H51" s="37" t="n">
        <f aca="false">H52</f>
        <v>119000</v>
      </c>
      <c r="I51" s="37" t="n">
        <f aca="false">I52</f>
        <v>119000</v>
      </c>
      <c r="J51" s="37" t="n">
        <f aca="false">J52</f>
        <v>119000</v>
      </c>
      <c r="K51" s="33" t="e">
        <f aca="false">J51/G51*100</f>
        <v>#DIV/0!</v>
      </c>
      <c r="L51" s="33" t="n">
        <f aca="false">J51/H51*100</f>
        <v>100</v>
      </c>
    </row>
    <row r="52" s="26" customFormat="true" ht="24.75" hidden="false" customHeight="true" outlineLevel="0" collapsed="false">
      <c r="A52" s="24"/>
      <c r="B52" s="24"/>
      <c r="C52" s="80" t="s">
        <v>124</v>
      </c>
      <c r="D52" s="81" t="s">
        <v>125</v>
      </c>
      <c r="E52" s="62"/>
      <c r="F52" s="62"/>
      <c r="G52" s="71" t="s">
        <v>119</v>
      </c>
      <c r="H52" s="43" t="n">
        <f aca="false">H53</f>
        <v>119000</v>
      </c>
      <c r="I52" s="43" t="n">
        <f aca="false">I53</f>
        <v>119000</v>
      </c>
      <c r="J52" s="43" t="n">
        <f aca="false">J53</f>
        <v>119000</v>
      </c>
      <c r="K52" s="33" t="e">
        <f aca="false">J52/G52*100</f>
        <v>#DIV/0!</v>
      </c>
      <c r="L52" s="33" t="n">
        <f aca="false">J52/H52*100</f>
        <v>100</v>
      </c>
    </row>
    <row r="53" s="26" customFormat="true" ht="27" hidden="false" customHeight="true" outlineLevel="0" collapsed="false">
      <c r="A53" s="24"/>
      <c r="B53" s="24"/>
      <c r="C53" s="80" t="s">
        <v>126</v>
      </c>
      <c r="D53" s="81" t="s">
        <v>127</v>
      </c>
      <c r="E53" s="62"/>
      <c r="F53" s="62"/>
      <c r="G53" s="71" t="s">
        <v>119</v>
      </c>
      <c r="H53" s="43" t="n">
        <v>119000</v>
      </c>
      <c r="I53" s="43" t="n">
        <v>119000</v>
      </c>
      <c r="J53" s="43" t="n">
        <v>119000</v>
      </c>
      <c r="K53" s="33" t="e">
        <f aca="false">J53/G53*100</f>
        <v>#DIV/0!</v>
      </c>
      <c r="L53" s="33" t="n">
        <f aca="false">J53/H53*100</f>
        <v>100</v>
      </c>
    </row>
    <row r="54" s="26" customFormat="true" ht="21.75" hidden="false" customHeight="true" outlineLevel="0" collapsed="false">
      <c r="A54" s="24"/>
      <c r="B54" s="24"/>
      <c r="C54" s="75" t="s">
        <v>128</v>
      </c>
      <c r="D54" s="82" t="s">
        <v>129</v>
      </c>
      <c r="E54" s="62"/>
      <c r="F54" s="62"/>
      <c r="G54" s="71" t="s">
        <v>119</v>
      </c>
      <c r="H54" s="37" t="n">
        <f aca="false">H55</f>
        <v>238850</v>
      </c>
      <c r="I54" s="37" t="n">
        <f aca="false">I55</f>
        <v>238850</v>
      </c>
      <c r="J54" s="37" t="n">
        <f aca="false">J55</f>
        <v>238850</v>
      </c>
      <c r="K54" s="33" t="e">
        <f aca="false">J54/G54*100</f>
        <v>#DIV/0!</v>
      </c>
      <c r="L54" s="33" t="n">
        <f aca="false">J54/H54*100</f>
        <v>100</v>
      </c>
    </row>
    <row r="55" s="26" customFormat="true" ht="21" hidden="false" customHeight="true" outlineLevel="0" collapsed="false">
      <c r="A55" s="24"/>
      <c r="B55" s="24"/>
      <c r="C55" s="80" t="s">
        <v>130</v>
      </c>
      <c r="D55" s="81" t="s">
        <v>131</v>
      </c>
      <c r="E55" s="62"/>
      <c r="F55" s="62"/>
      <c r="G55" s="71" t="s">
        <v>119</v>
      </c>
      <c r="H55" s="43" t="n">
        <f aca="false">H56</f>
        <v>238850</v>
      </c>
      <c r="I55" s="43" t="n">
        <f aca="false">I56</f>
        <v>238850</v>
      </c>
      <c r="J55" s="43" t="n">
        <f aca="false">J56</f>
        <v>238850</v>
      </c>
      <c r="K55" s="33" t="e">
        <f aca="false">J55/G55*100</f>
        <v>#DIV/0!</v>
      </c>
      <c r="L55" s="33" t="n">
        <f aca="false">J55/H55*100</f>
        <v>100</v>
      </c>
    </row>
    <row r="56" s="26" customFormat="true" ht="27" hidden="false" customHeight="true" outlineLevel="0" collapsed="false">
      <c r="A56" s="24"/>
      <c r="B56" s="24"/>
      <c r="C56" s="83" t="s">
        <v>132</v>
      </c>
      <c r="D56" s="84" t="s">
        <v>131</v>
      </c>
      <c r="E56" s="62"/>
      <c r="F56" s="62"/>
      <c r="G56" s="71" t="s">
        <v>119</v>
      </c>
      <c r="H56" s="43" t="n">
        <v>238850</v>
      </c>
      <c r="I56" s="43" t="n">
        <v>238850</v>
      </c>
      <c r="J56" s="43" t="n">
        <v>238850</v>
      </c>
      <c r="K56" s="33" t="e">
        <f aca="false">J56/G56*100</f>
        <v>#DIV/0!</v>
      </c>
      <c r="L56" s="33" t="n">
        <f aca="false">J56/H56*100</f>
        <v>100</v>
      </c>
    </row>
    <row r="57" s="26" customFormat="true" ht="16.5" hidden="false" customHeight="true" outlineLevel="0" collapsed="false">
      <c r="A57" s="24"/>
      <c r="B57" s="24"/>
      <c r="C57" s="72" t="s">
        <v>133</v>
      </c>
      <c r="D57" s="85" t="s">
        <v>134</v>
      </c>
      <c r="E57" s="62"/>
      <c r="F57" s="62"/>
      <c r="G57" s="86" t="n">
        <f aca="false">G12+G38</f>
        <v>2431300</v>
      </c>
      <c r="H57" s="86" t="n">
        <f aca="false">H12+H38</f>
        <v>3042575</v>
      </c>
      <c r="I57" s="86" t="n">
        <f aca="false">I12+I38</f>
        <v>2325383</v>
      </c>
      <c r="J57" s="86" t="n">
        <f aca="false">J12+J38</f>
        <v>2690776</v>
      </c>
      <c r="K57" s="33" t="n">
        <f aca="false">J57/G57*100</f>
        <v>110.672315222309</v>
      </c>
      <c r="L57" s="33" t="n">
        <f aca="false">J57/H57*100</f>
        <v>88.4374584028331</v>
      </c>
    </row>
    <row r="58" customFormat="false" ht="11.25" hidden="false" customHeight="false" outlineLevel="0" collapsed="false">
      <c r="C58" s="87"/>
      <c r="D58" s="88"/>
      <c r="E58" s="87"/>
      <c r="F58" s="87"/>
      <c r="G58" s="87"/>
      <c r="H58" s="87"/>
      <c r="I58" s="87"/>
      <c r="J58" s="87"/>
      <c r="K58" s="87"/>
      <c r="L58" s="89"/>
    </row>
    <row r="59" customFormat="false" ht="11.25" hidden="false" customHeight="false" outlineLevel="0" collapsed="false">
      <c r="C59" s="87"/>
      <c r="D59" s="88"/>
      <c r="E59" s="87"/>
      <c r="F59" s="87"/>
      <c r="G59" s="87"/>
      <c r="H59" s="87"/>
      <c r="I59" s="87"/>
      <c r="J59" s="87"/>
      <c r="K59" s="87"/>
      <c r="L59" s="89"/>
    </row>
    <row r="60" customFormat="false" ht="11.25" hidden="false" customHeight="false" outlineLevel="0" collapsed="false">
      <c r="C60" s="87"/>
      <c r="D60" s="88"/>
      <c r="E60" s="87"/>
      <c r="F60" s="87"/>
      <c r="G60" s="87"/>
      <c r="H60" s="87"/>
      <c r="I60" s="87"/>
      <c r="J60" s="87"/>
      <c r="K60" s="87"/>
      <c r="L60" s="89"/>
    </row>
    <row r="61" customFormat="false" ht="11.25" hidden="false" customHeight="false" outlineLevel="0" collapsed="false">
      <c r="C61" s="87"/>
      <c r="D61" s="88"/>
      <c r="E61" s="87"/>
      <c r="F61" s="87"/>
      <c r="G61" s="87"/>
      <c r="H61" s="87"/>
      <c r="I61" s="87"/>
      <c r="J61" s="87"/>
      <c r="K61" s="87"/>
      <c r="L61" s="89"/>
    </row>
    <row r="62" customFormat="false" ht="11.25" hidden="false" customHeight="false" outlineLevel="0" collapsed="false">
      <c r="C62" s="87"/>
      <c r="D62" s="88"/>
      <c r="E62" s="87"/>
      <c r="F62" s="87"/>
      <c r="G62" s="87"/>
      <c r="H62" s="87"/>
      <c r="I62" s="87"/>
      <c r="J62" s="87"/>
      <c r="K62" s="87"/>
      <c r="L62" s="89"/>
    </row>
    <row r="63" customFormat="false" ht="11.25" hidden="false" customHeight="false" outlineLevel="0" collapsed="false">
      <c r="C63" s="87"/>
      <c r="D63" s="88"/>
      <c r="E63" s="87"/>
      <c r="F63" s="87"/>
      <c r="G63" s="87"/>
      <c r="H63" s="87"/>
      <c r="I63" s="87"/>
      <c r="J63" s="87"/>
      <c r="K63" s="87"/>
      <c r="L63" s="89"/>
    </row>
  </sheetData>
  <mergeCells count="12">
    <mergeCell ref="D2:K2"/>
    <mergeCell ref="D3:K3"/>
    <mergeCell ref="D4:K4"/>
    <mergeCell ref="C6:L6"/>
    <mergeCell ref="D7:I7"/>
    <mergeCell ref="C9:C10"/>
    <mergeCell ref="D9:D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</cp:lastModifiedBy>
  <cp:lastPrinted>2017-12-06T07:51:13Z</cp:lastPrinted>
  <dcterms:modified xsi:type="dcterms:W3CDTF">2018-12-04T08:31:22Z</dcterms:modified>
  <cp:revision>0</cp:revision>
  <dc:subject/>
  <dc:title/>
</cp:coreProperties>
</file>