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28.02.2024 №1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57842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197996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3579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1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69810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6981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41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22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52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1026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10260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13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13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02-22T20:33:03Z</dcterms:modified>
  <cp:revision>0</cp:revision>
  <dc:subject/>
  <dc:title/>
</cp:coreProperties>
</file>