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от 03.04.2024 №2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66.7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57842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200776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3857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100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67030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67030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18410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1388400</v>
      </c>
    </row>
    <row r="22" customFormat="false" ht="22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452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10260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10260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13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13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4-03-29T04:16:13Z</dcterms:modified>
  <cp:revision>0</cp:revision>
  <dc:subject/>
  <dc:title/>
</cp:coreProperties>
</file>