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от 30.10.2024 №7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6393725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2067625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27323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426832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75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71152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71152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18760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1388400</v>
      </c>
    </row>
    <row r="22" customFormat="false" ht="19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487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55798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55798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31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31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10-30T05:57:47Z</dcterms:modified>
  <cp:revision>0</cp:revision>
  <dc:subject/>
  <dc:title/>
</cp:coreProperties>
</file>